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Azioni_ITB031104 - R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le Azioni di gestione cartografabili previste nel Piano di Gestione de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Utilizzo del territorio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Distribuzione delle speci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, Carta  deg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WGS84/UTM 32N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Regioni biogeografiche 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ROMA40/OVEST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 Land use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Azioni_ITB031104 - R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le Azioni di gestione cartografabili previste nel Piano di Gestione de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 t="n">
        <v>44511</v>
      </c>
      <c r="E20" s="14" t="s">
        <v>46</v>
      </c>
      <c r="F20" s="15" t="str">
        <f aca="false">IF(D20="","",TEXT(D20,"aaaa-mm-gg"))</f>
        <v>Thursday-09-CE</v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>revision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Utilizzo del territorio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Distribuzione delle speci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, Carta  deg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WGS84/UTM 32N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71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532</v>
      </c>
      <c r="Y20" s="143" t="s">
        <v>533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4</v>
      </c>
      <c r="X21" s="142" t="s">
        <v>535</v>
      </c>
      <c r="Y21" s="143" t="s">
        <v>536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7</v>
      </c>
      <c r="X22" s="142" t="s">
        <v>538</v>
      </c>
      <c r="Y22" s="143" t="s">
        <v>539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40</v>
      </c>
      <c r="X23" s="142" t="s">
        <v>541</v>
      </c>
      <c r="Y23" s="143" t="s">
        <v>542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3</v>
      </c>
      <c r="X24" s="142" t="s">
        <v>544</v>
      </c>
      <c r="Y24" s="143" t="s">
        <v>545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6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7</v>
      </c>
      <c r="X25" s="142" t="s">
        <v>548</v>
      </c>
      <c r="Y25" s="143" t="s">
        <v>549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50</v>
      </c>
      <c r="X26" s="142" t="s">
        <v>551</v>
      </c>
      <c r="Y26" s="143" t="s">
        <v>552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3</v>
      </c>
      <c r="X27" s="142" t="s">
        <v>554</v>
      </c>
      <c r="Y27" s="143" t="s">
        <v>555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6</v>
      </c>
      <c r="X28" s="142" t="s">
        <v>557</v>
      </c>
      <c r="Y28" s="143" t="s">
        <v>558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9</v>
      </c>
      <c r="X29" s="142" t="s">
        <v>75</v>
      </c>
      <c r="Y29" s="143" t="s">
        <v>560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561</v>
      </c>
      <c r="X30" s="142" t="s">
        <v>562</v>
      </c>
      <c r="Y30" s="143" t="s">
        <v>563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4</v>
      </c>
      <c r="X31" s="142" t="s">
        <v>565</v>
      </c>
      <c r="Y31" s="143" t="s">
        <v>566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7</v>
      </c>
      <c r="X32" s="142" t="s">
        <v>568</v>
      </c>
      <c r="Y32" s="143" t="s">
        <v>569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70</v>
      </c>
      <c r="X33" s="142" t="s">
        <v>66</v>
      </c>
      <c r="Y33" s="143" t="s">
        <v>571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182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Azioni_ITB031104 - R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le Azioni di gestione cartografabili previste nel Piano di Gestione de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>Thursday-09-CE</v>
      </c>
      <c r="S3" s="186" t="str">
        <f aca="false">IF(Input!F21="","",Input!F21)</f>
        <v>revision</v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Utilizzo del territorio </v>
      </c>
      <c r="Z3" s="186" t="str">
        <f aca="false">IF(Input!F28="","",Input!F28)</f>
        <v>Habitat e biotopi </v>
      </c>
      <c r="AA3" s="186" t="str">
        <f aca="false">IF(Input!F29="","",Input!F29)</f>
        <v>Distribuzione delle speci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, Carta  deg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WGS84/UTM 32N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1-11-11T13:12:08Z</dcterms:modified>
  <cp:revision>0</cp:revision>
  <dc:subject/>
  <dc:title/>
</cp:coreProperties>
</file>